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37401520"/>
        <c:axId val="42115551"/>
      </c:scatterChart>
      <c:valAx>
        <c:axId val="374015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5551"/>
        <c:crossesAt val="0"/>
        <c:crossBetween val="midCat"/>
      </c:valAx>
      <c:valAx>
        <c:axId val="421155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152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